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14381519"/>
        <c:axId val="10604175"/>
      </c:barChart>
      <c:catAx>
        <c:axId val="14381519"/>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04175"/>
        <c:crossesAt val="0"/>
        <c:auto val="1"/>
        <c:lblAlgn val="ctr"/>
        <c:lblOffset val="100"/>
        <c:noMultiLvlLbl val="0"/>
      </c:catAx>
      <c:valAx>
        <c:axId val="106041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81519"/>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67348563"/>
        <c:axId val="69844203"/>
      </c:lineChart>
      <c:catAx>
        <c:axId val="67348563"/>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9844203"/>
        <c:crossesAt val="0"/>
        <c:auto val="1"/>
        <c:lblAlgn val="ctr"/>
        <c:lblOffset val="100"/>
        <c:noMultiLvlLbl val="0"/>
      </c:catAx>
      <c:valAx>
        <c:axId val="698442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48563"/>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